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87821870"/>
        <c:axId val="7159481"/>
      </c:scatterChart>
      <c:valAx>
        <c:axId val="87821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81"/>
        <c:crossesAt val="0"/>
        <c:crossBetween val="midCat"/>
        <c:majorUnit val="10"/>
      </c:valAx>
      <c:valAx>
        <c:axId val="7159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25207543"/>
        <c:axId val="68873823"/>
      </c:scatterChart>
      <c:valAx>
        <c:axId val="25207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823"/>
        <c:crossesAt val="0"/>
        <c:crossBetween val="midCat"/>
        <c:majorUnit val="10"/>
      </c:valAx>
      <c:valAx>
        <c:axId val="68873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92806599"/>
        <c:axId val="35547357"/>
      </c:scatterChart>
      <c:valAx>
        <c:axId val="92806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357"/>
        <c:crossesAt val="0"/>
        <c:crossBetween val="midCat"/>
        <c:majorUnit val="10"/>
      </c:valAx>
      <c:valAx>
        <c:axId val="35547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88255892"/>
        <c:axId val="5768759"/>
      </c:scatterChart>
      <c:valAx>
        <c:axId val="88255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59"/>
        <c:crossesAt val="0"/>
        <c:crossBetween val="midCat"/>
        <c:majorUnit val="10"/>
      </c:valAx>
      <c:valAx>
        <c:axId val="576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515090"/>
        <c:axId val="51926644"/>
      </c:scatterChart>
      <c:valAx>
        <c:axId val="515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644"/>
        <c:crossesAt val="0"/>
        <c:crossBetween val="midCat"/>
      </c:valAx>
      <c:valAx>
        <c:axId val="51926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20703817"/>
        <c:axId val="83037505"/>
      </c:scatterChart>
      <c:valAx>
        <c:axId val="20703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505"/>
        <c:crossesAt val="0"/>
        <c:crossBetween val="midCat"/>
      </c:valAx>
      <c:valAx>
        <c:axId val="83037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1960360"/>
        <c:axId val="6409165"/>
      </c:scatterChart>
      <c:valAx>
        <c:axId val="1960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65"/>
        <c:crossesAt val="0"/>
        <c:crossBetween val="midCat"/>
      </c:valAx>
      <c:valAx>
        <c:axId val="640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40163971"/>
        <c:axId val="85823022"/>
      </c:scatterChart>
      <c:valAx>
        <c:axId val="40163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022"/>
        <c:crossesAt val="0"/>
        <c:crossBetween val="midCat"/>
      </c:valAx>
      <c:valAx>
        <c:axId val="85823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67235474"/>
        <c:axId val="5639759"/>
      </c:scatterChart>
      <c:valAx>
        <c:axId val="67235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59"/>
        <c:crossesAt val="0"/>
        <c:crossBetween val="midCat"/>
      </c:valAx>
      <c:valAx>
        <c:axId val="5639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8235838"/>
        <c:axId val="2808830"/>
      </c:scatterChart>
      <c:valAx>
        <c:axId val="8235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30"/>
        <c:crossesAt val="0"/>
        <c:crossBetween val="midCat"/>
      </c:valAx>
      <c:valAx>
        <c:axId val="2808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88830404"/>
        <c:axId val="39458569"/>
      </c:scatterChart>
      <c:valAx>
        <c:axId val="88830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569"/>
        <c:crossesAt val="0"/>
        <c:crossBetween val="midCat"/>
      </c:valAx>
      <c:valAx>
        <c:axId val="39458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65760315"/>
        <c:axId val="98445232"/>
      </c:scatterChart>
      <c:valAx>
        <c:axId val="65760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232"/>
        <c:crossesAt val="0"/>
        <c:crossBetween val="midCat"/>
        <c:majorUnit val="10"/>
      </c:valAx>
      <c:valAx>
        <c:axId val="98445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35146326"/>
        <c:axId val="76831585"/>
      </c:scatterChart>
      <c:valAx>
        <c:axId val="35146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585"/>
        <c:crossesAt val="0"/>
        <c:crossBetween val="midCat"/>
      </c:valAx>
      <c:valAx>
        <c:axId val="76831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31642949"/>
        <c:axId val="66608345"/>
      </c:scatterChart>
      <c:valAx>
        <c:axId val="31642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345"/>
        <c:crossesAt val="0"/>
        <c:crossBetween val="midCat"/>
      </c:valAx>
      <c:valAx>
        <c:axId val="66608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98101580"/>
        <c:axId val="62940994"/>
      </c:scatterChart>
      <c:valAx>
        <c:axId val="98101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994"/>
        <c:crossesAt val="0"/>
        <c:crossBetween val="midCat"/>
      </c:valAx>
      <c:valAx>
        <c:axId val="62940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44393638"/>
        <c:axId val="81816137"/>
      </c:scatterChart>
      <c:valAx>
        <c:axId val="44393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137"/>
        <c:crossesAt val="0"/>
        <c:crossBetween val="midCat"/>
      </c:valAx>
      <c:valAx>
        <c:axId val="8181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83195456"/>
        <c:axId val="64163427"/>
      </c:scatterChart>
      <c:valAx>
        <c:axId val="83195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427"/>
        <c:crossesAt val="0"/>
        <c:crossBetween val="midCat"/>
      </c:valAx>
      <c:valAx>
        <c:axId val="64163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4750"/>
        <c:axId val="24071788"/>
      </c:lineChart>
      <c:catAx>
        <c:axId val="5702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71788"/>
        <c:crossesAt val="0"/>
        <c:auto val="1"/>
        <c:lblAlgn val="ctr"/>
        <c:lblOffset val="100"/>
        <c:noMultiLvlLbl val="0"/>
      </c:catAx>
      <c:valAx>
        <c:axId val="2407178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2475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63374"/>
        <c:axId val="61565778"/>
      </c:lineChart>
      <c:catAx>
        <c:axId val="4816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65778"/>
        <c:crossesAt val="0"/>
        <c:auto val="1"/>
        <c:lblAlgn val="ctr"/>
        <c:lblOffset val="100"/>
        <c:noMultiLvlLbl val="0"/>
      </c:catAx>
      <c:valAx>
        <c:axId val="6156577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6337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42397862"/>
        <c:axId val="56976943"/>
      </c:scatterChart>
      <c:valAx>
        <c:axId val="42397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943"/>
        <c:crossesAt val="0"/>
        <c:crossBetween val="midCat"/>
        <c:majorUnit val="10"/>
      </c:valAx>
      <c:valAx>
        <c:axId val="56976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10763250"/>
        <c:axId val="33258075"/>
      </c:scatterChart>
      <c:valAx>
        <c:axId val="10763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75"/>
        <c:crossesAt val="0"/>
        <c:crossBetween val="midCat"/>
        <c:majorUnit val="10"/>
      </c:valAx>
      <c:valAx>
        <c:axId val="33258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34391540"/>
        <c:axId val="29578768"/>
      </c:scatterChart>
      <c:valAx>
        <c:axId val="34391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768"/>
        <c:crossesAt val="0"/>
        <c:crossBetween val="midCat"/>
        <c:majorUnit val="10"/>
      </c:valAx>
      <c:valAx>
        <c:axId val="29578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58685757"/>
        <c:axId val="71105398"/>
      </c:scatterChart>
      <c:valAx>
        <c:axId val="58685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398"/>
        <c:crossesAt val="0"/>
        <c:crossBetween val="midCat"/>
        <c:majorUnit val="10"/>
      </c:valAx>
      <c:valAx>
        <c:axId val="71105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29137018"/>
        <c:axId val="34440430"/>
      </c:scatterChart>
      <c:valAx>
        <c:axId val="29137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430"/>
        <c:crossesAt val="0"/>
        <c:crossBetween val="midCat"/>
        <c:majorUnit val="10"/>
      </c:valAx>
      <c:valAx>
        <c:axId val="3444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34828019"/>
        <c:axId val="49505703"/>
      </c:scatterChart>
      <c:valAx>
        <c:axId val="34828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703"/>
        <c:crossesAt val="0"/>
        <c:crossBetween val="midCat"/>
        <c:majorUnit val="10"/>
      </c:valAx>
      <c:valAx>
        <c:axId val="49505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51235794"/>
        <c:axId val="31619249"/>
      </c:scatterChart>
      <c:valAx>
        <c:axId val="51235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249"/>
        <c:crossesAt val="0"/>
        <c:crossBetween val="midCat"/>
        <c:majorUnit val="10"/>
      </c:valAx>
      <c:valAx>
        <c:axId val="31619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